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BATELCO JORDAN</t>
  </si>
  <si>
    <t xml:space="preserve"> البحرينية الأردنية للتقنية و الاتصال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05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0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3.04</v>
      </c>
      <c r="F6" s="15" t="n">
        <v>3.04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s">
        <v>9</v>
      </c>
      <c r="F7" s="17" t="s">
        <v>9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s">
        <v>9</v>
      </c>
      <c r="F8" s="17" t="s">
        <v>9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s">
        <v>9</v>
      </c>
      <c r="F9" s="17" t="s">
        <v>9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6252150</v>
      </c>
      <c r="F10" s="17" t="n">
        <v>625215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19006536</v>
      </c>
      <c r="F11" s="17" t="n">
        <v>19006536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704047</v>
      </c>
      <c r="F16" s="28" t="n">
        <v>1362419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3027821</v>
      </c>
      <c r="F17" s="30" t="n">
        <v>1625632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27732</v>
      </c>
      <c r="F21" s="30" t="n">
        <v>16376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3759600</v>
      </c>
      <c r="F23" s="30" t="n">
        <v>3004427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6965885</v>
      </c>
      <c r="F25" s="30" t="n">
        <v>3001223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6965885</v>
      </c>
      <c r="F28" s="30" t="n">
        <v>3001223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102797</v>
      </c>
      <c r="F29" s="30" t="n">
        <v>82028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10828282</v>
      </c>
      <c r="F30" s="33" t="n">
        <v>6087678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6363792</v>
      </c>
      <c r="F35" s="28" t="n">
        <v>3226950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8811976</v>
      </c>
      <c r="F39" s="30" t="n">
        <v>3345574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8811976</v>
      </c>
      <c r="F43" s="33" t="n">
        <v>3345574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6252150</v>
      </c>
      <c r="F46" s="28" t="n">
        <v>625215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6252150</v>
      </c>
      <c r="F47" s="30" t="n">
        <v>625215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6252150</v>
      </c>
      <c r="F48" s="30" t="n">
        <v>625215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146288</v>
      </c>
      <c r="F49" s="30" t="n">
        <v>146288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1273686</v>
      </c>
      <c r="F53" s="30" t="n">
        <v>1273686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3108446</v>
      </c>
      <c r="F58" s="30" t="n">
        <v>-2382648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016306</v>
      </c>
      <c r="F59" s="30" t="n">
        <v>2742104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0828282</v>
      </c>
      <c r="F61" s="47" t="n">
        <v>6087678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7507160</v>
      </c>
      <c r="F65" s="28" t="n">
        <v>4860390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5607028</v>
      </c>
      <c r="F66" s="30" t="n">
        <v>274045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900132</v>
      </c>
      <c r="F67" s="30" t="n">
        <v>211993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445881</v>
      </c>
      <c r="F68" s="30" t="n">
        <v>1110780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056914</v>
      </c>
      <c r="F69" s="30" t="n">
        <v>748696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50289</v>
      </c>
      <c r="F70" s="30" t="n">
        <v>435062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602663</v>
      </c>
      <c r="F72" s="30" t="n">
        <v>260459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0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602663</v>
      </c>
      <c r="F75" s="30" t="n">
        <v>260459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23135</v>
      </c>
      <c r="F76" s="30" t="n">
        <v>16030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725798</v>
      </c>
      <c r="F77" s="30" t="n">
        <v>244429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-725798</v>
      </c>
      <c r="F82" s="30" t="n">
        <v>244429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-725798</v>
      </c>
      <c r="F84" s="47" t="n">
        <v>244429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362419</v>
      </c>
      <c r="F88" s="28" t="n">
        <v>1890172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824157</v>
      </c>
      <c r="F89" s="30" t="n">
        <v>1473002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4817302</v>
      </c>
      <c r="F90" s="30" t="n">
        <v>-200075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2334773</v>
      </c>
      <c r="F91" s="30" t="n">
        <v>0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704047</v>
      </c>
      <c r="F92" s="33" t="n">
        <v>1362419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v>0</v>
      </c>
      <c r="F96" s="12" t="n">
        <v>0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16087745815439</v>
      </c>
      <c r="F97" s="15" t="n">
        <f aca="false">+F84/F10</f>
        <v>0.0390951912542086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322498020680886</v>
      </c>
      <c r="F99" s="15" t="n">
        <f aca="false">+F59/F10</f>
        <v>0.43858576649632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26.1870878674232</v>
      </c>
      <c r="F100" s="15" t="n">
        <f aca="false">+F11/F84</f>
        <v>77.7589238592802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9.42641444304585</v>
      </c>
      <c r="F103" s="51" t="n">
        <f aca="false">+F11/F59</f>
        <v>6.93136948853873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25.3109298323201</v>
      </c>
      <c r="F105" s="57" t="n">
        <f aca="false">+F67*100/F65</f>
        <v>43.616561633943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-8.02784275278534</v>
      </c>
      <c r="F106" s="58" t="n">
        <f aca="false">+F75*100/F65</f>
        <v>5.35880865527252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-9.66807687594243</v>
      </c>
      <c r="F107" s="58" t="n">
        <f aca="false">+F82*100/F65</f>
        <v>5.0289997304743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-5.56563820558054</v>
      </c>
      <c r="F108" s="58" t="n">
        <f aca="false">(F82+F76)*100/F30</f>
        <v>4.27846216570587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-35.9964211781347</v>
      </c>
      <c r="F109" s="59" t="n">
        <f aca="false">+F84*100/F59</f>
        <v>8.91392157263182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81.3792621950555</v>
      </c>
      <c r="F111" s="12" t="n">
        <f aca="false">+F43*100/F30</f>
        <v>54.9564875146156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18.6207378049445</v>
      </c>
      <c r="F112" s="15" t="n">
        <f aca="false">+F59*100/F30</f>
        <v>45.0435124853844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-4.89432736427498</v>
      </c>
      <c r="F113" s="51" t="n">
        <f aca="false">+F75/F76</f>
        <v>16.248222083593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93291881389864</v>
      </c>
      <c r="F115" s="12" t="n">
        <f aca="false">+F65/F30</f>
        <v>0.7983980098816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07770369450544</v>
      </c>
      <c r="F116" s="15" t="n">
        <f aca="false">+F65/F28</f>
        <v>1.61946979614644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1.4858672434514</v>
      </c>
      <c r="F117" s="51" t="n">
        <f aca="false">+F65/F120</f>
        <v>-14.2472013530824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426646645428903</v>
      </c>
      <c r="F119" s="12" t="n">
        <f aca="false">+F23/F39</f>
        <v>0.898030352937941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5052376</v>
      </c>
      <c r="F120" s="47" t="n">
        <f aca="false">+F23-F39</f>
        <v>-341147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49:07Z</dcterms:modified>
  <cp:revision>0</cp:revision>
  <dc:subject/>
  <dc:title/>
</cp:coreProperties>
</file>